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49270576"/>
        <c:axId val="24760238"/>
      </c:barChart>
      <c:catAx>
        <c:axId val="4927057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24760238"/>
        <c:crossesAt val="0"/>
        <c:auto val="1"/>
        <c:lblAlgn val="ctr"/>
        <c:lblOffset val="100"/>
        <c:noMultiLvlLbl val="0"/>
      </c:catAx>
      <c:valAx>
        <c:axId val="24760238"/>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49270576"/>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22306696"/>
        <c:axId val="12315208"/>
      </c:barChart>
      <c:catAx>
        <c:axId val="2230669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12315208"/>
        <c:crossesAt val="0"/>
        <c:auto val="1"/>
        <c:lblAlgn val="ctr"/>
        <c:lblOffset val="100"/>
        <c:noMultiLvlLbl val="0"/>
      </c:catAx>
      <c:valAx>
        <c:axId val="12315208"/>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22306696"/>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