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358154"/>
        <c:axId val="21382049"/>
      </c:barChart>
      <c:catAx>
        <c:axId val="64358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382049"/>
        <c:crossesAt val="0"/>
        <c:auto val="1"/>
        <c:lblAlgn val="ctr"/>
        <c:lblOffset val="100"/>
        <c:noMultiLvlLbl val="0"/>
      </c:catAx>
      <c:valAx>
        <c:axId val="213820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3581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535048"/>
        <c:axId val="47279242"/>
      </c:barChart>
      <c:catAx>
        <c:axId val="29535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279242"/>
        <c:crossesAt val="0"/>
        <c:auto val="1"/>
        <c:lblAlgn val="ctr"/>
        <c:lblOffset val="100"/>
        <c:noMultiLvlLbl val="0"/>
      </c:catAx>
      <c:valAx>
        <c:axId val="472792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5350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