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083222"/>
        <c:axId val="11128079"/>
      </c:scatterChart>
      <c:valAx>
        <c:axId val="53083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079"/>
        <c:crossesAt val="0"/>
        <c:crossBetween val="midCat"/>
      </c:valAx>
      <c:valAx>
        <c:axId val="11128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434275"/>
        <c:axId val="263769"/>
      </c:scatterChart>
      <c:valAx>
        <c:axId val="92434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9"/>
        <c:crossesAt val="0"/>
        <c:crossBetween val="midCat"/>
      </c:valAx>
      <c:valAx>
        <c:axId val="263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