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647752"/>
        <c:axId val="79571493"/>
      </c:scatterChart>
      <c:valAx>
        <c:axId val="896477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493"/>
        <c:crossesAt val="0"/>
        <c:crossBetween val="midCat"/>
        <c:majorUnit val="45"/>
        <c:minorUnit val="15"/>
      </c:valAx>
      <c:valAx>
        <c:axId val="795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169011"/>
        <c:axId val="59684822"/>
      </c:scatterChart>
      <c:valAx>
        <c:axId val="5216901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822"/>
        <c:crossesAt val="0"/>
        <c:crossBetween val="midCat"/>
        <c:majorUnit val="15"/>
        <c:minorUnit val="5"/>
      </c:valAx>
      <c:valAx>
        <c:axId val="596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0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5902448"/>
        <c:axId val="83505116"/>
      </c:scatterChart>
      <c:valAx>
        <c:axId val="5590244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116"/>
        <c:crossesAt val="0"/>
        <c:crossBetween val="midCat"/>
        <c:majorUnit val="4"/>
        <c:minorUnit val="1"/>
      </c:valAx>
      <c:valAx>
        <c:axId val="835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5289282"/>
        <c:axId val="14323752"/>
      </c:scatterChart>
      <c:valAx>
        <c:axId val="6528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52"/>
        <c:crossesAt val="0"/>
        <c:crossBetween val="midCat"/>
      </c:valAx>
      <c:valAx>
        <c:axId val="1432375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47097"/>
        <c:axId val="52665018"/>
      </c:scatterChart>
      <c:valAx>
        <c:axId val="18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018"/>
        <c:crossesAt val="0"/>
        <c:crossBetween val="midCat"/>
      </c:valAx>
      <c:valAx>
        <c:axId val="526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